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7" sheetId="1" state="visible" r:id="rId2"/>
  </sheets>
  <definedNames>
    <definedName function="false" hidden="false" localSheetId="0" name="_xlnm.Print_Area" vbProcedure="false">s44ch027!$A$2:$K$53</definedName>
    <definedName function="false" hidden="false" localSheetId="0" name="Z_5E703B28_859B_41D0_A22B_DD6EEBC63CB6_.wvu.PrintArea" vbProcedure="false">s44ch027!$A$2:$K$53</definedName>
    <definedName function="false" hidden="false" localSheetId="0" name="Z_7FCA83FD_8DF0_421F_A5BA_863AEC9C300E_.wvu.PrintArea" vbProcedure="false">s44ch027!$A$2:$K$53</definedName>
    <definedName function="false" hidden="false" localSheetId="0" name="Z_89A5C517_C9E9_4ABB_97E6_F85F80C19885_.wvu.PrintArea" vbProcedure="false">s44ch027!$A$2:$K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.-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4" customFormat="true" ht="13.5" hidden="false" customHeight="true" outlineLevel="0" collapsed="false">
      <c r="A5" s="3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9" t="s">
        <v>5</v>
      </c>
    </row>
    <row r="6" s="4" customFormat="true" ht="13.5" hidden="false" customHeight="true" outlineLevel="0" collapsed="false">
      <c r="A6" s="10"/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2" t="s">
        <v>11</v>
      </c>
      <c r="H6" s="12" t="s">
        <v>12</v>
      </c>
      <c r="I6" s="11" t="s">
        <v>13</v>
      </c>
      <c r="J6" s="11" t="s">
        <v>14</v>
      </c>
      <c r="K6" s="11"/>
    </row>
    <row r="7" s="5" customFormat="true" ht="13.5" hidden="false" customHeight="true" outlineLevel="0" collapsed="false">
      <c r="A7" s="13" t="s">
        <v>15</v>
      </c>
      <c r="B7" s="14" t="n">
        <v>28.09</v>
      </c>
      <c r="C7" s="14" t="n">
        <v>26.48</v>
      </c>
      <c r="D7" s="14" t="n">
        <v>22.01</v>
      </c>
      <c r="E7" s="14" t="n">
        <v>3.75</v>
      </c>
      <c r="F7" s="14" t="n">
        <v>21.19</v>
      </c>
      <c r="G7" s="14" t="n">
        <v>19.88</v>
      </c>
      <c r="H7" s="14" t="n">
        <v>18.51</v>
      </c>
      <c r="I7" s="14" t="n">
        <v>102.42</v>
      </c>
      <c r="J7" s="14" t="n">
        <v>12.81</v>
      </c>
      <c r="K7" s="15" t="n">
        <v>2310</v>
      </c>
    </row>
    <row r="8" customFormat="false" ht="13.5" hidden="false" customHeight="true" outlineLevel="0" collapsed="false">
      <c r="A8" s="9" t="s">
        <v>16</v>
      </c>
      <c r="B8" s="16" t="n">
        <v>30.95</v>
      </c>
      <c r="C8" s="16" t="n">
        <v>24.08</v>
      </c>
      <c r="D8" s="16" t="n">
        <v>19.98</v>
      </c>
      <c r="E8" s="16" t="n">
        <v>3.38</v>
      </c>
      <c r="F8" s="16" t="n">
        <v>20.93</v>
      </c>
      <c r="G8" s="16" t="n">
        <v>18.93</v>
      </c>
      <c r="H8" s="16" t="n">
        <v>14.87</v>
      </c>
      <c r="I8" s="16" t="n">
        <v>147.94</v>
      </c>
      <c r="J8" s="16" t="s">
        <v>17</v>
      </c>
      <c r="K8" s="17" t="n">
        <v>1739</v>
      </c>
    </row>
    <row r="9" customFormat="false" ht="13.5" hidden="false" customHeight="true" outlineLevel="0" collapsed="false">
      <c r="A9" s="9" t="s">
        <v>18</v>
      </c>
      <c r="B9" s="16" t="n">
        <v>28.55</v>
      </c>
      <c r="C9" s="16" t="n">
        <v>24.66</v>
      </c>
      <c r="D9" s="16" t="n">
        <v>20.6</v>
      </c>
      <c r="E9" s="16" t="n">
        <v>3.65</v>
      </c>
      <c r="F9" s="16" t="n">
        <v>21.18</v>
      </c>
      <c r="G9" s="16" t="n">
        <v>18.87</v>
      </c>
      <c r="H9" s="16" t="s">
        <v>17</v>
      </c>
      <c r="I9" s="16" t="n">
        <v>104.81</v>
      </c>
      <c r="J9" s="16" t="s">
        <v>17</v>
      </c>
      <c r="K9" s="17" t="n">
        <v>1901</v>
      </c>
    </row>
    <row r="10" customFormat="false" ht="13.5" hidden="false" customHeight="true" outlineLevel="0" collapsed="false">
      <c r="A10" s="9" t="s">
        <v>19</v>
      </c>
      <c r="B10" s="16" t="n">
        <v>25.93</v>
      </c>
      <c r="C10" s="16" t="n">
        <v>22.88</v>
      </c>
      <c r="D10" s="16" t="n">
        <v>20.08</v>
      </c>
      <c r="E10" s="16" t="n">
        <v>2.71</v>
      </c>
      <c r="F10" s="16" t="n">
        <v>20.28</v>
      </c>
      <c r="G10" s="16" t="n">
        <v>16.69</v>
      </c>
      <c r="H10" s="16" t="n">
        <v>23.06</v>
      </c>
      <c r="I10" s="16" t="n">
        <v>101.67</v>
      </c>
      <c r="J10" s="16" t="s">
        <v>17</v>
      </c>
      <c r="K10" s="17" t="n">
        <v>1640</v>
      </c>
    </row>
    <row r="11" customFormat="false" ht="13.5" hidden="false" customHeight="true" outlineLevel="0" collapsed="false">
      <c r="A11" s="9" t="s">
        <v>20</v>
      </c>
      <c r="B11" s="16" t="n">
        <v>24.31</v>
      </c>
      <c r="C11" s="16" t="n">
        <v>27.03</v>
      </c>
      <c r="D11" s="16" t="n">
        <v>22.41</v>
      </c>
      <c r="E11" s="16" t="n">
        <v>3.52</v>
      </c>
      <c r="F11" s="16" t="n">
        <v>21.76</v>
      </c>
      <c r="G11" s="16" t="n">
        <v>19.33</v>
      </c>
      <c r="H11" s="16" t="n">
        <v>18.88</v>
      </c>
      <c r="I11" s="16" t="n">
        <v>70.21</v>
      </c>
      <c r="J11" s="16" t="s">
        <v>17</v>
      </c>
      <c r="K11" s="17" t="n">
        <v>2613</v>
      </c>
    </row>
    <row r="12" customFormat="false" ht="13.5" hidden="false" customHeight="true" outlineLevel="0" collapsed="false">
      <c r="A12" s="9" t="s">
        <v>21</v>
      </c>
      <c r="B12" s="16" t="n">
        <v>27.95</v>
      </c>
      <c r="C12" s="16" t="n">
        <v>24.28</v>
      </c>
      <c r="D12" s="16" t="n">
        <v>21.04</v>
      </c>
      <c r="E12" s="16" t="n">
        <v>2.83</v>
      </c>
      <c r="F12" s="16" t="n">
        <v>21.46</v>
      </c>
      <c r="G12" s="16" t="n">
        <v>17.79</v>
      </c>
      <c r="H12" s="16" t="n">
        <v>20.1</v>
      </c>
      <c r="I12" s="16" t="n">
        <v>105.5</v>
      </c>
      <c r="J12" s="16" t="s">
        <v>17</v>
      </c>
      <c r="K12" s="17" t="n">
        <v>1829</v>
      </c>
    </row>
    <row r="13" customFormat="false" ht="13.5" hidden="false" customHeight="true" outlineLevel="0" collapsed="false">
      <c r="A13" s="9" t="s">
        <v>22</v>
      </c>
      <c r="B13" s="16" t="n">
        <v>22.6</v>
      </c>
      <c r="C13" s="16" t="n">
        <v>24.35</v>
      </c>
      <c r="D13" s="16" t="n">
        <v>21.76</v>
      </c>
      <c r="E13" s="16" t="n">
        <v>3.22</v>
      </c>
      <c r="F13" s="16" t="n">
        <v>20.32</v>
      </c>
      <c r="G13" s="16" t="n">
        <v>18.13</v>
      </c>
      <c r="H13" s="16" t="n">
        <v>27.33</v>
      </c>
      <c r="I13" s="16" t="n">
        <v>122</v>
      </c>
      <c r="J13" s="16" t="s">
        <v>17</v>
      </c>
      <c r="K13" s="17" t="n">
        <v>1368</v>
      </c>
    </row>
    <row r="14" customFormat="false" ht="13.5" hidden="false" customHeight="true" outlineLevel="0" collapsed="false">
      <c r="A14" s="9" t="s">
        <v>23</v>
      </c>
      <c r="B14" s="16" t="n">
        <v>29.23</v>
      </c>
      <c r="C14" s="16" t="n">
        <v>25.26</v>
      </c>
      <c r="D14" s="16" t="n">
        <v>22.17</v>
      </c>
      <c r="E14" s="16" t="n">
        <v>5.58</v>
      </c>
      <c r="F14" s="16" t="n">
        <v>23.3</v>
      </c>
      <c r="G14" s="16" t="n">
        <v>21.17</v>
      </c>
      <c r="H14" s="16" t="n">
        <v>44.4</v>
      </c>
      <c r="I14" s="16" t="n">
        <v>112.71</v>
      </c>
      <c r="J14" s="16" t="s">
        <v>17</v>
      </c>
      <c r="K14" s="17" t="n">
        <v>2163</v>
      </c>
    </row>
    <row r="15" customFormat="false" ht="13.5" hidden="false" customHeight="true" outlineLevel="0" collapsed="false">
      <c r="A15" s="9" t="s">
        <v>24</v>
      </c>
      <c r="B15" s="16" t="n">
        <v>28.94</v>
      </c>
      <c r="C15" s="16" t="n">
        <v>26</v>
      </c>
      <c r="D15" s="16" t="n">
        <v>23.31</v>
      </c>
      <c r="E15" s="16" t="n">
        <v>3.24</v>
      </c>
      <c r="F15" s="16" t="n">
        <v>21.66</v>
      </c>
      <c r="G15" s="16" t="n">
        <v>25.46</v>
      </c>
      <c r="H15" s="16" t="s">
        <v>17</v>
      </c>
      <c r="I15" s="16" t="n">
        <v>73.95</v>
      </c>
      <c r="J15" s="16" t="s">
        <v>17</v>
      </c>
      <c r="K15" s="17" t="n">
        <v>1945</v>
      </c>
    </row>
    <row r="16" customFormat="false" ht="13.5" hidden="false" customHeight="true" outlineLevel="0" collapsed="false">
      <c r="A16" s="9" t="s">
        <v>25</v>
      </c>
      <c r="B16" s="16" t="n">
        <v>26.65</v>
      </c>
      <c r="C16" s="16" t="n">
        <v>26.15</v>
      </c>
      <c r="D16" s="16" t="n">
        <v>22.41</v>
      </c>
      <c r="E16" s="16" t="n">
        <v>3.68</v>
      </c>
      <c r="F16" s="16" t="n">
        <v>21.76</v>
      </c>
      <c r="G16" s="16" t="n">
        <v>19.8</v>
      </c>
      <c r="H16" s="16" t="n">
        <v>18.17</v>
      </c>
      <c r="I16" s="16" t="n">
        <v>110.47</v>
      </c>
      <c r="J16" s="16" t="s">
        <v>17</v>
      </c>
      <c r="K16" s="17" t="n">
        <v>2104</v>
      </c>
    </row>
    <row r="17" customFormat="false" ht="13.5" hidden="false" customHeight="true" outlineLevel="0" collapsed="false">
      <c r="A17" s="9" t="s">
        <v>26</v>
      </c>
      <c r="B17" s="16" t="n">
        <v>29.32</v>
      </c>
      <c r="C17" s="16" t="n">
        <v>26.9</v>
      </c>
      <c r="D17" s="16" t="n">
        <v>22.39</v>
      </c>
      <c r="E17" s="16" t="n">
        <v>4.69</v>
      </c>
      <c r="F17" s="16" t="n">
        <v>21.45</v>
      </c>
      <c r="G17" s="16" t="n">
        <v>19.45</v>
      </c>
      <c r="H17" s="16" t="s">
        <v>27</v>
      </c>
      <c r="I17" s="16" t="n">
        <v>87.22</v>
      </c>
      <c r="J17" s="16" t="s">
        <v>17</v>
      </c>
      <c r="K17" s="17" t="n">
        <v>1955</v>
      </c>
    </row>
    <row r="18" customFormat="false" ht="13.5" hidden="false" customHeight="true" outlineLevel="0" collapsed="false">
      <c r="A18" s="9" t="s">
        <v>28</v>
      </c>
      <c r="B18" s="16" t="n">
        <v>27.54</v>
      </c>
      <c r="C18" s="16" t="n">
        <v>29.42</v>
      </c>
      <c r="D18" s="16" t="n">
        <v>23.02</v>
      </c>
      <c r="E18" s="16" t="n">
        <v>3.38</v>
      </c>
      <c r="F18" s="16" t="n">
        <v>22.82</v>
      </c>
      <c r="G18" s="16" t="n">
        <v>20.33</v>
      </c>
      <c r="H18" s="16" t="n">
        <v>15</v>
      </c>
      <c r="I18" s="16" t="n">
        <v>113.68</v>
      </c>
      <c r="J18" s="16" t="s">
        <v>17</v>
      </c>
      <c r="K18" s="17" t="n">
        <v>2457</v>
      </c>
    </row>
    <row r="19" customFormat="false" ht="13.5" hidden="false" customHeight="true" outlineLevel="0" collapsed="false">
      <c r="A19" s="9" t="s">
        <v>29</v>
      </c>
      <c r="B19" s="16" t="n">
        <v>29.62</v>
      </c>
      <c r="C19" s="16" t="n">
        <v>28.15</v>
      </c>
      <c r="D19" s="16" t="n">
        <v>22.74</v>
      </c>
      <c r="E19" s="16" t="n">
        <v>3.75</v>
      </c>
      <c r="F19" s="16" t="n">
        <v>22.12</v>
      </c>
      <c r="G19" s="16" t="n">
        <v>21.97</v>
      </c>
      <c r="H19" s="16" t="s">
        <v>17</v>
      </c>
      <c r="I19" s="16" t="n">
        <v>86.75</v>
      </c>
      <c r="J19" s="16" t="s">
        <v>17</v>
      </c>
      <c r="K19" s="17" t="n">
        <v>3375</v>
      </c>
    </row>
    <row r="20" customFormat="false" ht="13.5" hidden="false" customHeight="true" outlineLevel="0" collapsed="false">
      <c r="A20" s="9" t="s">
        <v>30</v>
      </c>
      <c r="B20" s="16" t="n">
        <v>26.82</v>
      </c>
      <c r="C20" s="16" t="n">
        <v>28</v>
      </c>
      <c r="D20" s="16" t="n">
        <v>23.92</v>
      </c>
      <c r="E20" s="16" t="n">
        <v>4.65</v>
      </c>
      <c r="F20" s="16" t="n">
        <v>21.87</v>
      </c>
      <c r="G20" s="16" t="n">
        <v>20.41</v>
      </c>
      <c r="H20" s="16" t="n">
        <v>51</v>
      </c>
      <c r="I20" s="16" t="n">
        <v>82.12</v>
      </c>
      <c r="J20" s="16" t="s">
        <v>17</v>
      </c>
      <c r="K20" s="17" t="n">
        <v>3113</v>
      </c>
    </row>
    <row r="21" customFormat="false" ht="13.5" hidden="false" customHeight="true" outlineLevel="0" collapsed="false">
      <c r="A21" s="9" t="s">
        <v>31</v>
      </c>
      <c r="B21" s="16" t="n">
        <v>28.2</v>
      </c>
      <c r="C21" s="16" t="n">
        <v>31.19</v>
      </c>
      <c r="D21" s="16" t="n">
        <v>24.16</v>
      </c>
      <c r="E21" s="16" t="n">
        <v>3.96</v>
      </c>
      <c r="F21" s="16" t="n">
        <v>21.22</v>
      </c>
      <c r="G21" s="16" t="n">
        <v>19.58</v>
      </c>
      <c r="H21" s="16" t="n">
        <v>14</v>
      </c>
      <c r="I21" s="16" t="n">
        <v>185.41</v>
      </c>
      <c r="J21" s="16" t="n">
        <v>12.88</v>
      </c>
      <c r="K21" s="17" t="n">
        <v>3762</v>
      </c>
    </row>
    <row r="22" customFormat="false" ht="13.5" hidden="false" customHeight="true" outlineLevel="0" collapsed="false">
      <c r="A22" s="9" t="s">
        <v>32</v>
      </c>
      <c r="B22" s="16" t="n">
        <v>26.95</v>
      </c>
      <c r="C22" s="16" t="n">
        <v>23.56</v>
      </c>
      <c r="D22" s="16" t="n">
        <v>22</v>
      </c>
      <c r="E22" s="16" t="n">
        <v>3.07</v>
      </c>
      <c r="F22" s="16" t="n">
        <v>21.91</v>
      </c>
      <c r="G22" s="16" t="n">
        <v>21.44</v>
      </c>
      <c r="H22" s="16" t="s">
        <v>17</v>
      </c>
      <c r="I22" s="16" t="n">
        <v>100.91</v>
      </c>
      <c r="J22" s="16" t="s">
        <v>17</v>
      </c>
      <c r="K22" s="17" t="n">
        <v>1914</v>
      </c>
    </row>
    <row r="23" customFormat="false" ht="13.5" hidden="false" customHeight="true" outlineLevel="0" collapsed="false">
      <c r="A23" s="9" t="s">
        <v>33</v>
      </c>
      <c r="B23" s="16" t="n">
        <v>27.26</v>
      </c>
      <c r="C23" s="16" t="n">
        <v>34.44</v>
      </c>
      <c r="D23" s="16" t="n">
        <v>21.39</v>
      </c>
      <c r="E23" s="16" t="n">
        <v>3.7</v>
      </c>
      <c r="F23" s="16" t="n">
        <v>19.81</v>
      </c>
      <c r="G23" s="16" t="n">
        <v>19.4</v>
      </c>
      <c r="H23" s="16" t="s">
        <v>17</v>
      </c>
      <c r="I23" s="16" t="n">
        <v>138.24</v>
      </c>
      <c r="J23" s="16" t="s">
        <v>17</v>
      </c>
      <c r="K23" s="17" t="n">
        <v>1729</v>
      </c>
    </row>
    <row r="24" customFormat="false" ht="13.5" hidden="false" customHeight="true" outlineLevel="0" collapsed="false">
      <c r="A24" s="9" t="s">
        <v>34</v>
      </c>
      <c r="B24" s="16" t="n">
        <v>29.3</v>
      </c>
      <c r="C24" s="16" t="n">
        <v>23.11</v>
      </c>
      <c r="D24" s="16" t="n">
        <v>21.66</v>
      </c>
      <c r="E24" s="16" t="n">
        <v>3.4</v>
      </c>
      <c r="F24" s="16" t="n">
        <v>19.63</v>
      </c>
      <c r="G24" s="16" t="n">
        <v>20</v>
      </c>
      <c r="H24" s="16" t="n">
        <v>33</v>
      </c>
      <c r="I24" s="16" t="n">
        <v>87.87</v>
      </c>
      <c r="J24" s="16" t="s">
        <v>17</v>
      </c>
      <c r="K24" s="17" t="n">
        <v>1792</v>
      </c>
    </row>
    <row r="25" customFormat="false" ht="13.5" hidden="false" customHeight="true" outlineLevel="0" collapsed="false">
      <c r="A25" s="9" t="s">
        <v>35</v>
      </c>
      <c r="B25" s="16" t="n">
        <v>26.23</v>
      </c>
      <c r="C25" s="16" t="n">
        <v>23.86</v>
      </c>
      <c r="D25" s="16" t="n">
        <v>21.32</v>
      </c>
      <c r="E25" s="16" t="n">
        <v>2.72</v>
      </c>
      <c r="F25" s="16" t="n">
        <v>19.7</v>
      </c>
      <c r="G25" s="16" t="n">
        <v>21.94</v>
      </c>
      <c r="H25" s="16" t="n">
        <v>12.5</v>
      </c>
      <c r="I25" s="16" t="n">
        <v>98.86</v>
      </c>
      <c r="J25" s="16" t="s">
        <v>17</v>
      </c>
      <c r="K25" s="17" t="n">
        <v>1638</v>
      </c>
    </row>
    <row r="26" customFormat="false" ht="13.5" hidden="false" customHeight="true" outlineLevel="0" collapsed="false">
      <c r="A26" s="9" t="s">
        <v>36</v>
      </c>
      <c r="B26" s="16" t="n">
        <v>22</v>
      </c>
      <c r="C26" s="16" t="n">
        <v>24.94</v>
      </c>
      <c r="D26" s="16" t="n">
        <v>21.15</v>
      </c>
      <c r="E26" s="16" t="n">
        <v>2.85</v>
      </c>
      <c r="F26" s="16" t="n">
        <v>21.48</v>
      </c>
      <c r="G26" s="16" t="n">
        <v>18.76</v>
      </c>
      <c r="H26" s="16" t="n">
        <v>30.73</v>
      </c>
      <c r="I26" s="16" t="n">
        <v>259.5</v>
      </c>
      <c r="J26" s="16" t="s">
        <v>17</v>
      </c>
      <c r="K26" s="17" t="n">
        <v>1401</v>
      </c>
    </row>
    <row r="27" customFormat="false" ht="13.5" hidden="false" customHeight="true" outlineLevel="0" collapsed="false">
      <c r="A27" s="9" t="s">
        <v>37</v>
      </c>
      <c r="B27" s="16" t="n">
        <v>23.63</v>
      </c>
      <c r="C27" s="16" t="n">
        <v>24.89</v>
      </c>
      <c r="D27" s="16" t="n">
        <v>21.82</v>
      </c>
      <c r="E27" s="16" t="n">
        <v>2.93</v>
      </c>
      <c r="F27" s="16" t="n">
        <v>19.63</v>
      </c>
      <c r="G27" s="16" t="n">
        <v>17.52</v>
      </c>
      <c r="H27" s="16" t="n">
        <v>56</v>
      </c>
      <c r="I27" s="16" t="n">
        <v>93.1</v>
      </c>
      <c r="J27" s="16" t="s">
        <v>17</v>
      </c>
      <c r="K27" s="17" t="n">
        <v>2046</v>
      </c>
    </row>
    <row r="28" customFormat="false" ht="13.5" hidden="false" customHeight="true" outlineLevel="0" collapsed="false">
      <c r="A28" s="9" t="s">
        <v>38</v>
      </c>
      <c r="B28" s="16" t="n">
        <v>34.36</v>
      </c>
      <c r="C28" s="16" t="n">
        <v>26.42</v>
      </c>
      <c r="D28" s="16" t="n">
        <v>21.14</v>
      </c>
      <c r="E28" s="16" t="n">
        <v>3.7</v>
      </c>
      <c r="F28" s="16" t="n">
        <v>21.9</v>
      </c>
      <c r="G28" s="16" t="n">
        <v>24.99</v>
      </c>
      <c r="H28" s="16" t="n">
        <v>34.35</v>
      </c>
      <c r="I28" s="16" t="n">
        <v>84.78</v>
      </c>
      <c r="J28" s="16" t="s">
        <v>17</v>
      </c>
      <c r="K28" s="17" t="n">
        <v>1988</v>
      </c>
    </row>
    <row r="29" customFormat="false" ht="13.5" hidden="false" customHeight="true" outlineLevel="0" collapsed="false">
      <c r="A29" s="9" t="s">
        <v>39</v>
      </c>
      <c r="B29" s="16" t="n">
        <v>26.11</v>
      </c>
      <c r="C29" s="16" t="n">
        <v>28.94</v>
      </c>
      <c r="D29" s="16" t="n">
        <v>23.99</v>
      </c>
      <c r="E29" s="16" t="n">
        <v>3.67</v>
      </c>
      <c r="F29" s="16" t="n">
        <v>22.27</v>
      </c>
      <c r="G29" s="16" t="n">
        <v>25.18</v>
      </c>
      <c r="H29" s="16" t="n">
        <v>24.55</v>
      </c>
      <c r="I29" s="16" t="n">
        <v>73.5</v>
      </c>
      <c r="J29" s="16" t="s">
        <v>17</v>
      </c>
      <c r="K29" s="17" t="n">
        <v>2716</v>
      </c>
    </row>
    <row r="30" customFormat="false" ht="13.5" hidden="false" customHeight="true" outlineLevel="0" collapsed="false">
      <c r="A30" s="9" t="s">
        <v>40</v>
      </c>
      <c r="B30" s="16" t="n">
        <v>27.01</v>
      </c>
      <c r="C30" s="16" t="n">
        <v>30.01</v>
      </c>
      <c r="D30" s="16" t="n">
        <v>24.33</v>
      </c>
      <c r="E30" s="16" t="n">
        <v>4.12</v>
      </c>
      <c r="F30" s="16" t="n">
        <v>21.4</v>
      </c>
      <c r="G30" s="16" t="n">
        <v>22.22</v>
      </c>
      <c r="H30" s="16" t="n">
        <v>26.54</v>
      </c>
      <c r="I30" s="16" t="n">
        <v>51.22</v>
      </c>
      <c r="J30" s="16" t="s">
        <v>17</v>
      </c>
      <c r="K30" s="17" t="n">
        <v>4248</v>
      </c>
    </row>
    <row r="31" customFormat="false" ht="13.5" hidden="false" customHeight="true" outlineLevel="0" collapsed="false">
      <c r="A31" s="9" t="s">
        <v>41</v>
      </c>
      <c r="B31" s="16" t="n">
        <v>26.33</v>
      </c>
      <c r="C31" s="16" t="n">
        <v>25.08</v>
      </c>
      <c r="D31" s="16" t="n">
        <v>20.44</v>
      </c>
      <c r="E31" s="16" t="n">
        <v>3.43</v>
      </c>
      <c r="F31" s="16" t="n">
        <v>21.53</v>
      </c>
      <c r="G31" s="16" t="n">
        <v>18.97</v>
      </c>
      <c r="H31" s="16" t="s">
        <v>17</v>
      </c>
      <c r="I31" s="16" t="n">
        <v>107.71</v>
      </c>
      <c r="J31" s="16" t="s">
        <v>17</v>
      </c>
      <c r="K31" s="17" t="n">
        <v>1999</v>
      </c>
    </row>
    <row r="32" customFormat="false" ht="13.5" hidden="false" customHeight="true" outlineLevel="0" collapsed="false">
      <c r="A32" s="9" t="s">
        <v>42</v>
      </c>
      <c r="B32" s="16" t="n">
        <v>28.31</v>
      </c>
      <c r="C32" s="16" t="n">
        <v>25.77</v>
      </c>
      <c r="D32" s="16" t="n">
        <v>21.71</v>
      </c>
      <c r="E32" s="16" t="n">
        <v>2.76</v>
      </c>
      <c r="F32" s="16" t="n">
        <v>21.5</v>
      </c>
      <c r="G32" s="16" t="n">
        <v>17.31</v>
      </c>
      <c r="H32" s="16" t="n">
        <v>15.12</v>
      </c>
      <c r="I32" s="16" t="n">
        <v>89.58</v>
      </c>
      <c r="J32" s="16" t="s">
        <v>17</v>
      </c>
      <c r="K32" s="17" t="n">
        <v>1757</v>
      </c>
    </row>
    <row r="33" customFormat="false" ht="13.5" hidden="false" customHeight="true" outlineLevel="0" collapsed="false">
      <c r="A33" s="9" t="s">
        <v>43</v>
      </c>
      <c r="B33" s="16" t="n">
        <v>29.96</v>
      </c>
      <c r="C33" s="16" t="n">
        <v>26.63</v>
      </c>
      <c r="D33" s="16" t="n">
        <v>21</v>
      </c>
      <c r="E33" s="16" t="n">
        <v>3.08</v>
      </c>
      <c r="F33" s="16" t="n">
        <v>21.9</v>
      </c>
      <c r="G33" s="16" t="n">
        <v>17.01</v>
      </c>
      <c r="H33" s="16" t="n">
        <v>21.8</v>
      </c>
      <c r="I33" s="16" t="n">
        <v>40.48</v>
      </c>
      <c r="J33" s="16" t="s">
        <v>17</v>
      </c>
      <c r="K33" s="17" t="n">
        <v>2648</v>
      </c>
    </row>
    <row r="34" customFormat="false" ht="13.5" hidden="false" customHeight="true" outlineLevel="0" collapsed="false">
      <c r="A34" s="9" t="s">
        <v>44</v>
      </c>
      <c r="B34" s="16" t="n">
        <v>30.95</v>
      </c>
      <c r="C34" s="16" t="n">
        <v>30.56</v>
      </c>
      <c r="D34" s="16" t="n">
        <v>23.29</v>
      </c>
      <c r="E34" s="16" t="n">
        <v>4.78</v>
      </c>
      <c r="F34" s="16" t="n">
        <v>20.54</v>
      </c>
      <c r="G34" s="16" t="n">
        <v>20.03</v>
      </c>
      <c r="H34" s="16" t="s">
        <v>17</v>
      </c>
      <c r="I34" s="16" t="n">
        <v>110.86</v>
      </c>
      <c r="J34" s="16" t="n">
        <v>10.86</v>
      </c>
      <c r="K34" s="17" t="n">
        <v>4006</v>
      </c>
    </row>
    <row r="35" customFormat="false" ht="13.5" hidden="false" customHeight="true" outlineLevel="0" collapsed="false">
      <c r="A35" s="9" t="s">
        <v>45</v>
      </c>
      <c r="B35" s="16" t="n">
        <v>29.68</v>
      </c>
      <c r="C35" s="16" t="n">
        <v>29.1</v>
      </c>
      <c r="D35" s="16" t="n">
        <v>23.13</v>
      </c>
      <c r="E35" s="16" t="n">
        <v>4.01</v>
      </c>
      <c r="F35" s="16" t="n">
        <v>20.98</v>
      </c>
      <c r="G35" s="16" t="n">
        <v>21.04</v>
      </c>
      <c r="H35" s="16" t="n">
        <v>13.41</v>
      </c>
      <c r="I35" s="16" t="n">
        <v>108.13</v>
      </c>
      <c r="J35" s="16" t="n">
        <v>14.82</v>
      </c>
      <c r="K35" s="17" t="n">
        <v>2803</v>
      </c>
    </row>
    <row r="36" customFormat="false" ht="13.5" hidden="false" customHeight="true" outlineLevel="0" collapsed="false">
      <c r="A36" s="9" t="s">
        <v>46</v>
      </c>
      <c r="B36" s="16" t="n">
        <v>29.12</v>
      </c>
      <c r="C36" s="16" t="n">
        <v>23.98</v>
      </c>
      <c r="D36" s="16" t="n">
        <v>20.65</v>
      </c>
      <c r="E36" s="16" t="n">
        <v>3.48</v>
      </c>
      <c r="F36" s="16" t="n">
        <v>21.74</v>
      </c>
      <c r="G36" s="16" t="n">
        <v>18.05</v>
      </c>
      <c r="H36" s="16" t="s">
        <v>17</v>
      </c>
      <c r="I36" s="16" t="n">
        <v>148.6</v>
      </c>
      <c r="J36" s="16" t="s">
        <v>17</v>
      </c>
      <c r="K36" s="17" t="n">
        <v>1838</v>
      </c>
    </row>
    <row r="37" customFormat="false" ht="13.5" hidden="false" customHeight="true" outlineLevel="0" collapsed="false">
      <c r="A37" s="9" t="s">
        <v>47</v>
      </c>
      <c r="B37" s="16" t="n">
        <v>31.83</v>
      </c>
      <c r="C37" s="16" t="n">
        <v>22.67</v>
      </c>
      <c r="D37" s="16" t="n">
        <v>19.63</v>
      </c>
      <c r="E37" s="16" t="n">
        <v>3.72</v>
      </c>
      <c r="F37" s="16" t="n">
        <v>20.91</v>
      </c>
      <c r="G37" s="16" t="n">
        <v>17.45</v>
      </c>
      <c r="H37" s="16" t="n">
        <v>18.5</v>
      </c>
      <c r="I37" s="16" t="n">
        <v>220.04</v>
      </c>
      <c r="J37" s="16" t="s">
        <v>17</v>
      </c>
      <c r="K37" s="17" t="n">
        <v>1740</v>
      </c>
    </row>
    <row r="38" customFormat="false" ht="13.5" hidden="false" customHeight="true" outlineLevel="0" collapsed="false">
      <c r="A38" s="9" t="s">
        <v>48</v>
      </c>
      <c r="B38" s="16" t="n">
        <v>23.5</v>
      </c>
      <c r="C38" s="16" t="n">
        <v>23.37</v>
      </c>
      <c r="D38" s="16" t="n">
        <v>22.09</v>
      </c>
      <c r="E38" s="16" t="n">
        <v>3.2</v>
      </c>
      <c r="F38" s="16" t="n">
        <v>19.28</v>
      </c>
      <c r="G38" s="16" t="n">
        <v>14.82</v>
      </c>
      <c r="H38" s="16" t="s">
        <v>17</v>
      </c>
      <c r="I38" s="16" t="n">
        <v>78.75</v>
      </c>
      <c r="J38" s="16" t="s">
        <v>17</v>
      </c>
      <c r="K38" s="17" t="n">
        <v>1443</v>
      </c>
    </row>
    <row r="39" customFormat="false" ht="13.5" hidden="false" customHeight="true" outlineLevel="0" collapsed="false">
      <c r="A39" s="9" t="s">
        <v>49</v>
      </c>
      <c r="B39" s="16" t="n">
        <v>27.92</v>
      </c>
      <c r="C39" s="16" t="n">
        <v>21.67</v>
      </c>
      <c r="D39" s="16" t="n">
        <v>19</v>
      </c>
      <c r="E39" s="16" t="n">
        <v>3.07</v>
      </c>
      <c r="F39" s="16" t="n">
        <v>19.93</v>
      </c>
      <c r="G39" s="16" t="n">
        <v>16.85</v>
      </c>
      <c r="H39" s="16" t="s">
        <v>17</v>
      </c>
      <c r="I39" s="16" t="n">
        <v>80.13</v>
      </c>
      <c r="J39" s="16" t="s">
        <v>17</v>
      </c>
      <c r="K39" s="17" t="n">
        <v>1510</v>
      </c>
    </row>
    <row r="40" customFormat="false" ht="13.5" hidden="false" customHeight="true" outlineLevel="0" collapsed="false">
      <c r="A40" s="9" t="s">
        <v>50</v>
      </c>
      <c r="B40" s="16" t="n">
        <v>24.72</v>
      </c>
      <c r="C40" s="16" t="n">
        <v>24.23</v>
      </c>
      <c r="D40" s="16" t="n">
        <v>20.33</v>
      </c>
      <c r="E40" s="16" t="n">
        <v>3.72</v>
      </c>
      <c r="F40" s="16" t="n">
        <v>20.38</v>
      </c>
      <c r="G40" s="16" t="n">
        <v>18.27</v>
      </c>
      <c r="H40" s="16" t="n">
        <v>46.13</v>
      </c>
      <c r="I40" s="16" t="n">
        <v>86.53</v>
      </c>
      <c r="J40" s="16" t="s">
        <v>17</v>
      </c>
      <c r="K40" s="17" t="n">
        <v>1938</v>
      </c>
    </row>
    <row r="41" customFormat="false" ht="13.5" hidden="false" customHeight="true" outlineLevel="0" collapsed="false">
      <c r="A41" s="9" t="s">
        <v>51</v>
      </c>
      <c r="B41" s="16" t="n">
        <v>30.18</v>
      </c>
      <c r="C41" s="16" t="n">
        <v>24.76</v>
      </c>
      <c r="D41" s="16" t="n">
        <v>21.15</v>
      </c>
      <c r="E41" s="16" t="n">
        <v>3.4</v>
      </c>
      <c r="F41" s="16" t="n">
        <v>20.71</v>
      </c>
      <c r="G41" s="16" t="n">
        <v>18.96</v>
      </c>
      <c r="H41" s="16" t="n">
        <v>14.36</v>
      </c>
      <c r="I41" s="16" t="n">
        <v>88.76</v>
      </c>
      <c r="J41" s="16" t="s">
        <v>17</v>
      </c>
      <c r="K41" s="17" t="n">
        <v>2233</v>
      </c>
    </row>
    <row r="42" customFormat="false" ht="13.5" hidden="false" customHeight="true" outlineLevel="0" collapsed="false">
      <c r="A42" s="9" t="s">
        <v>52</v>
      </c>
      <c r="B42" s="16" t="n">
        <v>27.74</v>
      </c>
      <c r="C42" s="16" t="n">
        <v>25.84</v>
      </c>
      <c r="D42" s="16" t="n">
        <v>20.24</v>
      </c>
      <c r="E42" s="16" t="n">
        <v>4.06</v>
      </c>
      <c r="F42" s="16" t="n">
        <v>19.33</v>
      </c>
      <c r="G42" s="16" t="n">
        <v>16.95</v>
      </c>
      <c r="H42" s="16" t="s">
        <v>17</v>
      </c>
      <c r="I42" s="16" t="n">
        <v>78.59</v>
      </c>
      <c r="J42" s="16" t="s">
        <v>17</v>
      </c>
      <c r="K42" s="17" t="n">
        <v>1755</v>
      </c>
    </row>
    <row r="43" customFormat="false" ht="13.5" hidden="false" customHeight="true" outlineLevel="0" collapsed="false">
      <c r="A43" s="9" t="s">
        <v>53</v>
      </c>
      <c r="B43" s="16" t="n">
        <v>26.12</v>
      </c>
      <c r="C43" s="16" t="n">
        <v>22.84</v>
      </c>
      <c r="D43" s="16" t="n">
        <v>20.22</v>
      </c>
      <c r="E43" s="16" t="n">
        <v>3.87</v>
      </c>
      <c r="F43" s="16" t="n">
        <v>20.21</v>
      </c>
      <c r="G43" s="16" t="n">
        <v>17.4</v>
      </c>
      <c r="H43" s="16" t="n">
        <v>11.5</v>
      </c>
      <c r="I43" s="16" t="n">
        <v>65.62</v>
      </c>
      <c r="J43" s="16" t="s">
        <v>17</v>
      </c>
      <c r="K43" s="17" t="n">
        <v>1677</v>
      </c>
    </row>
    <row r="44" customFormat="false" ht="13.5" hidden="false" customHeight="true" outlineLevel="0" collapsed="false">
      <c r="A44" s="9" t="s">
        <v>54</v>
      </c>
      <c r="B44" s="16" t="n">
        <v>26.18</v>
      </c>
      <c r="C44" s="16" t="n">
        <v>25.5</v>
      </c>
      <c r="D44" s="16" t="n">
        <v>20.87</v>
      </c>
      <c r="E44" s="16" t="n">
        <v>4.09</v>
      </c>
      <c r="F44" s="16" t="n">
        <v>21.16</v>
      </c>
      <c r="G44" s="16" t="n">
        <v>19.73</v>
      </c>
      <c r="H44" s="16" t="s">
        <v>17</v>
      </c>
      <c r="I44" s="16" t="n">
        <v>115.38</v>
      </c>
      <c r="J44" s="16" t="s">
        <v>17</v>
      </c>
      <c r="K44" s="17" t="n">
        <v>2231</v>
      </c>
    </row>
    <row r="45" customFormat="false" ht="13.5" hidden="false" customHeight="true" outlineLevel="0" collapsed="false">
      <c r="A45" s="9" t="s">
        <v>55</v>
      </c>
      <c r="B45" s="16" t="n">
        <v>26.92</v>
      </c>
      <c r="C45" s="16" t="n">
        <v>24.23</v>
      </c>
      <c r="D45" s="16" t="n">
        <v>19.56</v>
      </c>
      <c r="E45" s="16" t="n">
        <v>3.22</v>
      </c>
      <c r="F45" s="16" t="n">
        <v>21.71</v>
      </c>
      <c r="G45" s="16" t="n">
        <v>23.94</v>
      </c>
      <c r="H45" s="16" t="n">
        <v>19.4</v>
      </c>
      <c r="I45" s="16" t="n">
        <v>71</v>
      </c>
      <c r="J45" s="16" t="s">
        <v>17</v>
      </c>
      <c r="K45" s="17" t="n">
        <v>1904</v>
      </c>
    </row>
    <row r="46" customFormat="false" ht="13.5" hidden="false" customHeight="true" outlineLevel="0" collapsed="false">
      <c r="A46" s="9" t="s">
        <v>56</v>
      </c>
      <c r="B46" s="16" t="n">
        <v>22.41</v>
      </c>
      <c r="C46" s="16" t="n">
        <v>19.85</v>
      </c>
      <c r="D46" s="16" t="n">
        <v>15.88</v>
      </c>
      <c r="E46" s="16" t="n">
        <v>3.27</v>
      </c>
      <c r="F46" s="16" t="n">
        <v>18.64</v>
      </c>
      <c r="G46" s="16" t="n">
        <v>12.47</v>
      </c>
      <c r="H46" s="16" t="n">
        <v>14.33</v>
      </c>
      <c r="I46" s="16" t="n">
        <v>62.92</v>
      </c>
      <c r="J46" s="16" t="s">
        <v>17</v>
      </c>
      <c r="K46" s="17" t="n">
        <v>1420</v>
      </c>
    </row>
    <row r="47" customFormat="false" ht="13.5" hidden="false" customHeight="true" outlineLevel="0" collapsed="false">
      <c r="A47" s="9" t="s">
        <v>57</v>
      </c>
      <c r="B47" s="16" t="n">
        <v>30.02</v>
      </c>
      <c r="C47" s="16" t="n">
        <v>28.53</v>
      </c>
      <c r="D47" s="16" t="n">
        <v>23.11</v>
      </c>
      <c r="E47" s="16" t="n">
        <v>4.28</v>
      </c>
      <c r="F47" s="16" t="n">
        <v>21.52</v>
      </c>
      <c r="G47" s="16" t="n">
        <v>22.46</v>
      </c>
      <c r="H47" s="16" t="n">
        <v>11.58</v>
      </c>
      <c r="I47" s="16" t="n">
        <v>100.13</v>
      </c>
      <c r="J47" s="16" t="s">
        <v>17</v>
      </c>
      <c r="K47" s="17" t="n">
        <v>2652</v>
      </c>
    </row>
    <row r="48" customFormat="false" ht="13.5" hidden="false" customHeight="true" outlineLevel="0" collapsed="false">
      <c r="A48" s="9" t="s">
        <v>58</v>
      </c>
      <c r="B48" s="16" t="n">
        <v>30.14</v>
      </c>
      <c r="C48" s="16" t="n">
        <v>26.18</v>
      </c>
      <c r="D48" s="16" t="n">
        <v>22.81</v>
      </c>
      <c r="E48" s="16" t="n">
        <v>2.89</v>
      </c>
      <c r="F48" s="16" t="n">
        <v>20.92</v>
      </c>
      <c r="G48" s="16" t="n">
        <v>16.89</v>
      </c>
      <c r="H48" s="16" t="s">
        <v>17</v>
      </c>
      <c r="I48" s="16" t="n">
        <v>91.5</v>
      </c>
      <c r="J48" s="16" t="s">
        <v>17</v>
      </c>
      <c r="K48" s="17" t="n">
        <v>1874</v>
      </c>
    </row>
    <row r="49" customFormat="false" ht="13.5" hidden="false" customHeight="true" outlineLevel="0" collapsed="false">
      <c r="A49" s="9" t="s">
        <v>59</v>
      </c>
      <c r="B49" s="16" t="n">
        <v>30.13</v>
      </c>
      <c r="C49" s="16" t="n">
        <v>27.25</v>
      </c>
      <c r="D49" s="16" t="n">
        <v>22.73</v>
      </c>
      <c r="E49" s="16" t="n">
        <v>4.4</v>
      </c>
      <c r="F49" s="16" t="n">
        <v>22.06</v>
      </c>
      <c r="G49" s="16" t="n">
        <v>21.13</v>
      </c>
      <c r="H49" s="16" t="n">
        <v>25</v>
      </c>
      <c r="I49" s="16" t="n">
        <v>78.54</v>
      </c>
      <c r="J49" s="16" t="s">
        <v>17</v>
      </c>
      <c r="K49" s="17" t="n">
        <v>2183</v>
      </c>
    </row>
    <row r="50" customFormat="false" ht="13.5" hidden="false" customHeight="true" outlineLevel="0" collapsed="false">
      <c r="A50" s="9" t="s">
        <v>60</v>
      </c>
      <c r="B50" s="16" t="n">
        <v>31.61</v>
      </c>
      <c r="C50" s="16" t="n">
        <v>26.08</v>
      </c>
      <c r="D50" s="16" t="n">
        <v>23.1</v>
      </c>
      <c r="E50" s="16" t="n">
        <v>3.46</v>
      </c>
      <c r="F50" s="16" t="n">
        <v>21.72</v>
      </c>
      <c r="G50" s="16" t="n">
        <v>19.49</v>
      </c>
      <c r="H50" s="16" t="n">
        <v>14.76</v>
      </c>
      <c r="I50" s="16" t="n">
        <v>104</v>
      </c>
      <c r="J50" s="16" t="s">
        <v>17</v>
      </c>
      <c r="K50" s="17" t="n">
        <v>1589</v>
      </c>
    </row>
    <row r="51" customFormat="false" ht="13.5" hidden="false" customHeight="true" outlineLevel="0" collapsed="false">
      <c r="A51" s="9" t="s">
        <v>61</v>
      </c>
      <c r="B51" s="16" t="n">
        <v>24.79</v>
      </c>
      <c r="C51" s="16" t="n">
        <v>23.39</v>
      </c>
      <c r="D51" s="16" t="n">
        <v>20.83</v>
      </c>
      <c r="E51" s="16" t="n">
        <v>3.76</v>
      </c>
      <c r="F51" s="16" t="n">
        <v>20.19</v>
      </c>
      <c r="G51" s="16" t="n">
        <v>17.45</v>
      </c>
      <c r="H51" s="16" t="n">
        <v>11.97</v>
      </c>
      <c r="I51" s="16" t="n">
        <v>95.43</v>
      </c>
      <c r="J51" s="16" t="s">
        <v>17</v>
      </c>
      <c r="K51" s="17" t="n">
        <v>1644</v>
      </c>
    </row>
    <row r="52" customFormat="false" ht="13.5" hidden="false" customHeight="true" outlineLevel="0" collapsed="false">
      <c r="A52" s="9" t="s">
        <v>62</v>
      </c>
      <c r="B52" s="16" t="n">
        <v>27.3</v>
      </c>
      <c r="C52" s="16" t="n">
        <v>26.4</v>
      </c>
      <c r="D52" s="16" t="n">
        <v>22</v>
      </c>
      <c r="E52" s="16" t="n">
        <v>7.05</v>
      </c>
      <c r="F52" s="16" t="n">
        <v>19.99</v>
      </c>
      <c r="G52" s="16" t="n">
        <v>17.16</v>
      </c>
      <c r="H52" s="16" t="s">
        <v>17</v>
      </c>
      <c r="I52" s="16" t="n">
        <v>79.56</v>
      </c>
      <c r="J52" s="16" t="s">
        <v>17</v>
      </c>
      <c r="K52" s="17" t="n">
        <v>1732</v>
      </c>
    </row>
    <row r="53" customFormat="false" ht="13.5" hidden="false" customHeight="true" outlineLevel="0" collapsed="false">
      <c r="A53" s="6" t="s">
        <v>63</v>
      </c>
      <c r="B53" s="18" t="n">
        <v>35.17</v>
      </c>
      <c r="C53" s="18" t="n">
        <v>26.09</v>
      </c>
      <c r="D53" s="18" t="n">
        <v>21.99</v>
      </c>
      <c r="E53" s="18" t="n">
        <v>2.69</v>
      </c>
      <c r="F53" s="18" t="n">
        <v>21.51</v>
      </c>
      <c r="G53" s="18" t="n">
        <v>20.12</v>
      </c>
      <c r="H53" s="18" t="n">
        <v>12.5</v>
      </c>
      <c r="I53" s="18" t="n">
        <v>109.2</v>
      </c>
      <c r="J53" s="18" t="s">
        <v>17</v>
      </c>
      <c r="K53" s="19" t="n">
        <v>1818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1:11Z</dcterms:created>
  <dc:creator>member101</dc:creator>
  <dc:description/>
  <dc:language>en-US</dc:language>
  <cp:lastModifiedBy>Kashiwagi</cp:lastModifiedBy>
  <dcterms:modified xsi:type="dcterms:W3CDTF">2019-11-18T06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